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2 TAB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9">
  <si>
    <t xml:space="preserve">AMOUNT TO CHANGE</t>
  </si>
  <si>
    <t xml:space="preserve">mVolts</t>
  </si>
  <si>
    <t xml:space="preserve">ENTERING 100 HERE AND IN THE "BLUE" COOLANT MODIFIER TABLE, THE RESULT EQUALS THE STOCK SETTINGS</t>
  </si>
  <si>
    <t xml:space="preserve">CHANGE THE VALUES IN THE COOLANT MODIFIER TABLE TO SEE THE AMOUNT OF SHIFT YOU WILL HAVE</t>
  </si>
  <si>
    <t xml:space="preserve">L849C</t>
  </si>
  <si>
    <t xml:space="preserve">Window mVolt Amount</t>
  </si>
  <si>
    <t xml:space="preserve">THIS IS WHAT YOUR TABLES SHOULD BE CHANGED TO</t>
  </si>
  <si>
    <t xml:space="preserve">THIS IS THE END RESULT OF THE ADDERS AND SUBTRACTION THAT WILL BE USED BY THE ECM DURING CLOSED LOOP</t>
  </si>
  <si>
    <t xml:space="preserve">L84AB</t>
  </si>
  <si>
    <t xml:space="preserve">L84B4</t>
  </si>
  <si>
    <t xml:space="preserve">L84A2</t>
  </si>
  <si>
    <t xml:space="preserve">Lower</t>
  </si>
  <si>
    <t xml:space="preserve">Threshold</t>
  </si>
  <si>
    <t xml:space="preserve">Upper</t>
  </si>
  <si>
    <t xml:space="preserve">Coolant modifier</t>
  </si>
  <si>
    <t xml:space="preserve">Window</t>
  </si>
  <si>
    <t xml:space="preserve">L4F6</t>
  </si>
  <si>
    <t xml:space="preserve">FAST o2</t>
  </si>
  <si>
    <t xml:space="preserve">Kpa</t>
  </si>
  <si>
    <t xml:space="preserve">LOWER</t>
  </si>
  <si>
    <t xml:space="preserve">L Window</t>
  </si>
  <si>
    <t xml:space="preserve">MEAN</t>
  </si>
  <si>
    <t xml:space="preserve">H Window</t>
  </si>
  <si>
    <t xml:space="preserve">UPPER</t>
  </si>
  <si>
    <t xml:space="preserve">CHARTED BELOW</t>
  </si>
  <si>
    <t xml:space="preserve">YOUR STOCK SETTINGS HERE</t>
  </si>
  <si>
    <t xml:space="preserve">SCROLL DOWN FOR DATA ENTRY AND EXTRACTION</t>
  </si>
  <si>
    <t xml:space="preserve">CREATED BY J.PELL (JP86SS) HAVE FUN :)</t>
  </si>
  <si>
    <t xml:space="preserve">PASTE YOUR TP TABLES HERE</t>
  </si>
  <si>
    <t xml:space="preserve">1.)</t>
  </si>
  <si>
    <t xml:space="preserve">PASTE FROM TP STARTING IN THE GREEN BOX</t>
  </si>
  <si>
    <t xml:space="preserve">&lt;---------</t>
  </si>
  <si>
    <t xml:space="preserve">Hightlight your whole table and copy/paste it in</t>
  </si>
  <si>
    <t xml:space="preserve">AUJP STOCK TABLES ARE THE EXAMPLE DATA</t>
  </si>
  <si>
    <t xml:space="preserve">2.)</t>
  </si>
  <si>
    <t xml:space="preserve">TWEAK "GREEN" BOX TO DESIRED LEVEL OF CHANGE (100 gives good start point)</t>
  </si>
  <si>
    <t xml:space="preserve">TWEAK "YELLOW" BOX FOR WINDOW VALUE FROM BIN OR DESIRED VALUE</t>
  </si>
  <si>
    <t xml:space="preserve">TWEAK COOLANT TABLE TO DESIRED VALUE to offset the other 3 tables</t>
  </si>
  <si>
    <t xml:space="preserve">Values less than the Green box will make the o2 settings richer.</t>
  </si>
  <si>
    <t xml:space="preserve">COPY NEW VALUES INTO TABLES FROM HERE TO TP</t>
  </si>
  <si>
    <t xml:space="preserve">Value of 100 in Green and 100 in Coolant equal original settings</t>
  </si>
  <si>
    <t xml:space="preserve">3.)</t>
  </si>
  <si>
    <t xml:space="preserve">COPY NEW TABLE VALUES FROM IN THE GREEN BOXES SHOWN HERE</t>
  </si>
  <si>
    <t xml:space="preserve">4.)</t>
  </si>
  <si>
    <t xml:space="preserve">DO NOT FORGET TO ADD THE "COOLANT" TABLE VALUES TO YOUR BIN</t>
  </si>
  <si>
    <t xml:space="preserve">IF YOU HAVE SHIFTED YOUR STOCK TABLES</t>
  </si>
  <si>
    <t xml:space="preserve">FILL ALL WITH THE SAME VALUE (OR ENHANCE YOUR COLDER RUNNING AREAS WITH DIFFERENT VALUES)</t>
  </si>
  <si>
    <t xml:space="preserve">THEN TO MODIFY FURTHER, JUST CHANGE THE COOLANT TABLE</t>
  </si>
  <si>
    <t xml:space="preserve">COPY PASTE DOESN'T WORK FROM HERE SO YOU'LL NEED TO ENTER THEM MANUALL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800000"/>
        <bgColor rgb="FF8000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35875601629"/>
          <c:y val="0.0627011315270425"/>
          <c:w val="0.785881772183142"/>
          <c:h val="0.918094051697291"/>
        </c:manualLayout>
      </c:layout>
      <c:lineChart>
        <c:grouping val="standard"/>
        <c:varyColors val="0"/>
        <c:ser>
          <c:idx val="0"/>
          <c:order val="0"/>
          <c:tx>
            <c:strRef>
              <c:f>'o2 TABLES'!$M$10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2 TABLES'!$L$11:$L$19</c:f>
              <c:strCache>
                <c:ptCount val="9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</c:strCache>
            </c:strRef>
          </c:cat>
          <c:val>
            <c:numRef>
              <c:f>'o2 TABLES'!$M$11:$M$19</c:f>
              <c:numCache>
                <c:formatCode>General</c:formatCode>
                <c:ptCount val="9"/>
                <c:pt idx="0">
                  <c:v>466</c:v>
                </c:pt>
                <c:pt idx="1">
                  <c:v>480</c:v>
                </c:pt>
                <c:pt idx="2">
                  <c:v>493</c:v>
                </c:pt>
                <c:pt idx="3">
                  <c:v>546</c:v>
                </c:pt>
                <c:pt idx="4">
                  <c:v>563</c:v>
                </c:pt>
                <c:pt idx="5">
                  <c:v>581</c:v>
                </c:pt>
                <c:pt idx="6">
                  <c:v>581</c:v>
                </c:pt>
                <c:pt idx="7">
                  <c:v>563</c:v>
                </c:pt>
                <c:pt idx="8">
                  <c:v>5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o2 TABLES'!$P$10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2 TABLES'!$L$11:$L$19</c:f>
              <c:strCache>
                <c:ptCount val="9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</c:strCache>
            </c:strRef>
          </c:cat>
          <c:val>
            <c:numRef>
              <c:f>'o2 TABLES'!$P$11:$P$19</c:f>
              <c:numCache>
                <c:formatCode>General</c:formatCode>
                <c:ptCount val="9"/>
                <c:pt idx="0">
                  <c:v>519</c:v>
                </c:pt>
                <c:pt idx="1">
                  <c:v>528</c:v>
                </c:pt>
                <c:pt idx="2">
                  <c:v>537</c:v>
                </c:pt>
                <c:pt idx="3">
                  <c:v>590</c:v>
                </c:pt>
                <c:pt idx="4">
                  <c:v>607</c:v>
                </c:pt>
                <c:pt idx="5">
                  <c:v>625</c:v>
                </c:pt>
                <c:pt idx="6">
                  <c:v>625</c:v>
                </c:pt>
                <c:pt idx="7">
                  <c:v>607</c:v>
                </c:pt>
                <c:pt idx="8">
                  <c:v>5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o2 TABLES'!$S$10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2 TABLES'!$L$11:$L$19</c:f>
              <c:strCache>
                <c:ptCount val="9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</c:strCache>
            </c:strRef>
          </c:cat>
          <c:val>
            <c:numRef>
              <c:f>'o2 TABLES'!$S$11:$S$19</c:f>
              <c:numCache>
                <c:formatCode>General</c:formatCode>
                <c:ptCount val="9"/>
                <c:pt idx="0">
                  <c:v>550</c:v>
                </c:pt>
                <c:pt idx="1">
                  <c:v>563</c:v>
                </c:pt>
                <c:pt idx="2">
                  <c:v>581</c:v>
                </c:pt>
                <c:pt idx="3">
                  <c:v>634</c:v>
                </c:pt>
                <c:pt idx="4">
                  <c:v>651</c:v>
                </c:pt>
                <c:pt idx="5">
                  <c:v>669</c:v>
                </c:pt>
                <c:pt idx="6">
                  <c:v>669</c:v>
                </c:pt>
                <c:pt idx="7">
                  <c:v>651</c:v>
                </c:pt>
                <c:pt idx="8">
                  <c:v>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91343"/>
        <c:axId val="66759726"/>
      </c:lineChart>
      <c:lineChart>
        <c:grouping val="standard"/>
        <c:varyColors val="0"/>
        <c:ser>
          <c:idx val="3"/>
          <c:order val="3"/>
          <c:tx>
            <c:strRef>
              <c:f>'o2 TABLES'!$O$10</c:f>
              <c:strCache>
                <c:ptCount val="1"/>
                <c:pt idx="0">
                  <c:v>L Window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2 TABLES'!$L$11:$L$19</c:f>
              <c:strCache>
                <c:ptCount val="9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</c:strCache>
            </c:strRef>
          </c:cat>
          <c:val>
            <c:numRef>
              <c:f>'o2 TABLES'!$O$11:$O$19</c:f>
              <c:numCache>
                <c:formatCode>General</c:formatCode>
                <c:ptCount val="9"/>
                <c:pt idx="0">
                  <c:v>466</c:v>
                </c:pt>
                <c:pt idx="1">
                  <c:v>475</c:v>
                </c:pt>
                <c:pt idx="2">
                  <c:v>484</c:v>
                </c:pt>
                <c:pt idx="3">
                  <c:v>537</c:v>
                </c:pt>
                <c:pt idx="4">
                  <c:v>554</c:v>
                </c:pt>
                <c:pt idx="5">
                  <c:v>572</c:v>
                </c:pt>
                <c:pt idx="6">
                  <c:v>572</c:v>
                </c:pt>
                <c:pt idx="7">
                  <c:v>554</c:v>
                </c:pt>
                <c:pt idx="8">
                  <c:v>5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o2 TABLES'!$Q$10</c:f>
              <c:strCache>
                <c:ptCount val="1"/>
                <c:pt idx="0">
                  <c:v>H Window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2 TABLES'!$L$11:$L$19</c:f>
              <c:strCache>
                <c:ptCount val="9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</c:strCache>
            </c:strRef>
          </c:cat>
          <c:val>
            <c:numRef>
              <c:f>'o2 TABLES'!$Q$11:$Q$19</c:f>
              <c:numCache>
                <c:formatCode>General</c:formatCode>
                <c:ptCount val="9"/>
                <c:pt idx="0">
                  <c:v>572</c:v>
                </c:pt>
                <c:pt idx="1">
                  <c:v>581</c:v>
                </c:pt>
                <c:pt idx="2">
                  <c:v>590</c:v>
                </c:pt>
                <c:pt idx="3">
                  <c:v>643</c:v>
                </c:pt>
                <c:pt idx="4">
                  <c:v>660</c:v>
                </c:pt>
                <c:pt idx="5">
                  <c:v>678</c:v>
                </c:pt>
                <c:pt idx="6">
                  <c:v>678</c:v>
                </c:pt>
                <c:pt idx="7">
                  <c:v>660</c:v>
                </c:pt>
                <c:pt idx="8">
                  <c:v>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8546"/>
        <c:axId val="46179125"/>
      </c:lineChart>
      <c:catAx>
        <c:axId val="24091343"/>
        <c:scaling>
          <c:orientation val="maxMin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726"/>
        <c:crossesAt val="0"/>
        <c:auto val="1"/>
        <c:lblAlgn val="ctr"/>
        <c:lblOffset val="100"/>
        <c:noMultiLvlLbl val="0"/>
      </c:catAx>
      <c:valAx>
        <c:axId val="66759726"/>
        <c:scaling>
          <c:orientation val="minMax"/>
          <c:max val="900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343"/>
        <c:crossesAt val="1"/>
        <c:crossBetween val="midCat"/>
        <c:majorUnit val="25"/>
      </c:valAx>
      <c:catAx>
        <c:axId val="4158546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125"/>
        <c:auto val="1"/>
        <c:lblAlgn val="ctr"/>
        <c:lblOffset val="100"/>
        <c:noMultiLvlLbl val="0"/>
      </c:catAx>
      <c:valAx>
        <c:axId val="46179125"/>
        <c:scaling>
          <c:orientation val="minMax"/>
          <c:max val="900"/>
          <c:min val="4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46"/>
        <c:crosses val="max"/>
        <c:crossBetween val="midCat"/>
        <c:majorUnit val="25"/>
        <c:minorUnit val="8.33333333333333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09391583364186"/>
          <c:y val="0.0948821758538358"/>
          <c:w val="0.150191287177589"/>
          <c:h val="0.765389805875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480</xdr:colOff>
      <xdr:row>19</xdr:row>
      <xdr:rowOff>37800</xdr:rowOff>
    </xdr:from>
    <xdr:to>
      <xdr:col>20</xdr:col>
      <xdr:colOff>292320</xdr:colOff>
      <xdr:row>39</xdr:row>
      <xdr:rowOff>142920</xdr:rowOff>
    </xdr:to>
    <xdr:graphicFrame>
      <xdr:nvGraphicFramePr>
        <xdr:cNvPr id="0" name="Chart 1"/>
        <xdr:cNvGraphicFramePr/>
      </xdr:nvGraphicFramePr>
      <xdr:xfrm>
        <a:off x="4335840" y="3066840"/>
        <a:ext cx="583380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43" activeCellId="0" sqref="L43:Q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14"/>
    <col collapsed="false" customWidth="true" hidden="false" outlineLevel="0" max="4" min="4" style="0" width="1.7"/>
    <col collapsed="false" customWidth="true" hidden="false" outlineLevel="0" max="8" min="8" style="0" width="1.7"/>
    <col collapsed="false" customWidth="true" hidden="false" outlineLevel="0" max="10" min="10" style="0" width="6.85"/>
    <col collapsed="false" customWidth="true" hidden="false" outlineLevel="0" max="12" min="12" style="0" width="5.85"/>
    <col collapsed="false" customWidth="true" hidden="false" outlineLevel="0" max="14" min="14" style="0" width="1.7"/>
    <col collapsed="false" customWidth="true" hidden="false" outlineLevel="0" max="18" min="18" style="0" width="1.7"/>
    <col collapsed="false" customWidth="true" hidden="false" outlineLevel="0" max="21" min="21" style="0" width="10.28"/>
    <col collapsed="false" customWidth="true" hidden="false" outlineLevel="0" max="23" min="23" style="0" width="1.41"/>
    <col collapsed="false" customWidth="true" hidden="false" outlineLevel="0" max="24" min="24" style="0" width="1.7"/>
    <col collapsed="false" customWidth="true" hidden="false" outlineLevel="0" max="26" min="26" style="0" width="1.41"/>
    <col collapsed="false" customWidth="true" hidden="false" outlineLevel="0" max="27" min="27" style="0" width="1.56"/>
  </cols>
  <sheetData>
    <row r="1" customFormat="false" ht="13.5" hidden="false" customHeight="false" outlineLevel="0" collapsed="false">
      <c r="B1" s="1" t="s">
        <v>0</v>
      </c>
      <c r="C1" s="2"/>
      <c r="D1" s="2"/>
      <c r="E1" s="2"/>
      <c r="F1" s="3" t="n">
        <v>100</v>
      </c>
      <c r="G1" s="4" t="s">
        <v>1</v>
      </c>
      <c r="I1" s="5" t="s">
        <v>2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3.5" hidden="false" customHeight="false" outlineLevel="0" collapsed="false">
      <c r="B2" s="6" t="s">
        <v>0</v>
      </c>
      <c r="C2" s="6"/>
      <c r="D2" s="6"/>
      <c r="E2" s="6"/>
      <c r="F2" s="7" t="n">
        <v>100</v>
      </c>
      <c r="G2" s="4" t="s">
        <v>1</v>
      </c>
      <c r="I2" s="8" t="s">
        <v>3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5.25" hidden="false" customHeight="true" outlineLevel="0" collapsed="false"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4" customFormat="false" ht="13.5" hidden="false" customHeight="false" outlineLevel="0" collapsed="false">
      <c r="B4" s="10" t="s">
        <v>4</v>
      </c>
      <c r="C4" s="11" t="n">
        <v>53</v>
      </c>
      <c r="E4" s="12" t="s">
        <v>5</v>
      </c>
      <c r="F4" s="12"/>
      <c r="G4" s="12"/>
    </row>
    <row r="5" customFormat="false" ht="3.75" hidden="false" customHeight="true" outlineLevel="0" collapsed="false">
      <c r="B5" s="13"/>
    </row>
    <row r="6" customFormat="false" ht="13.5" hidden="false" customHeight="tru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K6" s="15" t="s">
        <v>7</v>
      </c>
      <c r="L6" s="15"/>
      <c r="M6" s="15"/>
      <c r="N6" s="15"/>
      <c r="O6" s="15"/>
      <c r="P6" s="15"/>
      <c r="Q6" s="15"/>
      <c r="R6" s="15"/>
      <c r="S6" s="15"/>
    </row>
    <row r="7" s="20" customFormat="true" ht="13.5" hidden="false" customHeight="false" outlineLevel="0" collapsed="false">
      <c r="A7" s="16"/>
      <c r="B7" s="17"/>
      <c r="C7" s="18" t="s">
        <v>8</v>
      </c>
      <c r="D7" s="17"/>
      <c r="E7" s="17"/>
      <c r="F7" s="18" t="s">
        <v>9</v>
      </c>
      <c r="G7" s="17"/>
      <c r="H7" s="17"/>
      <c r="I7" s="19" t="s">
        <v>10</v>
      </c>
      <c r="K7" s="15"/>
      <c r="L7" s="15"/>
      <c r="M7" s="15"/>
      <c r="N7" s="15"/>
      <c r="O7" s="15"/>
      <c r="P7" s="15"/>
      <c r="Q7" s="15"/>
      <c r="R7" s="15"/>
      <c r="S7" s="15"/>
    </row>
    <row r="8" customFormat="false" ht="13.5" hidden="false" customHeight="false" outlineLevel="0" collapsed="false">
      <c r="A8" s="21"/>
      <c r="B8" s="13"/>
      <c r="C8" s="22" t="s">
        <v>11</v>
      </c>
      <c r="D8" s="13"/>
      <c r="E8" s="13"/>
      <c r="F8" s="23" t="s">
        <v>12</v>
      </c>
      <c r="G8" s="13"/>
      <c r="H8" s="13"/>
      <c r="I8" s="24" t="s">
        <v>13</v>
      </c>
      <c r="K8" s="25" t="s">
        <v>14</v>
      </c>
      <c r="L8" s="26"/>
      <c r="M8" s="26"/>
      <c r="N8" s="26"/>
      <c r="O8" s="26"/>
      <c r="P8" s="26"/>
      <c r="Q8" s="26"/>
      <c r="R8" s="26"/>
      <c r="S8" s="27"/>
    </row>
    <row r="9" customFormat="false" ht="13.5" hidden="false" customHeight="false" outlineLevel="0" collapsed="false">
      <c r="A9" s="21"/>
      <c r="B9" s="13"/>
      <c r="C9" s="22" t="s">
        <v>12</v>
      </c>
      <c r="D9" s="13"/>
      <c r="E9" s="13"/>
      <c r="F9" s="22" t="s">
        <v>15</v>
      </c>
      <c r="G9" s="13"/>
      <c r="H9" s="13"/>
      <c r="I9" s="24" t="s">
        <v>12</v>
      </c>
      <c r="K9" s="28" t="s">
        <v>16</v>
      </c>
      <c r="L9" s="13"/>
      <c r="M9" s="29" t="s">
        <v>8</v>
      </c>
      <c r="N9" s="13"/>
      <c r="O9" s="13"/>
      <c r="P9" s="29" t="s">
        <v>9</v>
      </c>
      <c r="Q9" s="13"/>
      <c r="R9" s="13"/>
      <c r="S9" s="29" t="s">
        <v>10</v>
      </c>
    </row>
    <row r="10" customFormat="false" ht="13.5" hidden="false" customHeight="false" outlineLevel="0" collapsed="false">
      <c r="A10" s="21"/>
      <c r="B10" s="13"/>
      <c r="C10" s="30"/>
      <c r="D10" s="13"/>
      <c r="E10" s="31" t="s">
        <v>15</v>
      </c>
      <c r="F10" s="22" t="s">
        <v>17</v>
      </c>
      <c r="G10" s="31" t="s">
        <v>15</v>
      </c>
      <c r="H10" s="13"/>
      <c r="I10" s="32"/>
      <c r="K10" s="33"/>
      <c r="L10" s="34" t="s">
        <v>18</v>
      </c>
      <c r="M10" s="35" t="s">
        <v>19</v>
      </c>
      <c r="N10" s="36"/>
      <c r="O10" s="37" t="s">
        <v>20</v>
      </c>
      <c r="P10" s="38" t="s">
        <v>21</v>
      </c>
      <c r="Q10" s="39" t="s">
        <v>22</v>
      </c>
      <c r="R10" s="36"/>
      <c r="S10" s="40" t="s">
        <v>23</v>
      </c>
    </row>
    <row r="11" customFormat="false" ht="13.5" hidden="false" customHeight="false" outlineLevel="0" collapsed="false">
      <c r="A11" s="41" t="s">
        <v>18</v>
      </c>
      <c r="B11" s="42" t="n">
        <v>100</v>
      </c>
      <c r="C11" s="43" t="n">
        <f aca="false">C28+F1</f>
        <v>566</v>
      </c>
      <c r="D11" s="44"/>
      <c r="E11" s="45" t="n">
        <f aca="false">F11-C4</f>
        <v>566</v>
      </c>
      <c r="F11" s="43" t="n">
        <f aca="false">F28+F1</f>
        <v>619</v>
      </c>
      <c r="G11" s="45" t="n">
        <f aca="false">F11+C4</f>
        <v>672</v>
      </c>
      <c r="H11" s="44"/>
      <c r="I11" s="43" t="n">
        <f aca="false">I28+F1</f>
        <v>650</v>
      </c>
      <c r="J11" s="20"/>
      <c r="K11" s="46" t="n">
        <f aca="false">F2</f>
        <v>100</v>
      </c>
      <c r="L11" s="42" t="n">
        <v>100</v>
      </c>
      <c r="M11" s="34" t="n">
        <f aca="false">C11-K11</f>
        <v>466</v>
      </c>
      <c r="N11" s="44"/>
      <c r="O11" s="45" t="n">
        <f aca="false">P11-C4</f>
        <v>466</v>
      </c>
      <c r="P11" s="34" t="n">
        <f aca="false">F11-K11</f>
        <v>519</v>
      </c>
      <c r="Q11" s="45" t="n">
        <f aca="false">P11+C4</f>
        <v>572</v>
      </c>
      <c r="R11" s="44"/>
      <c r="S11" s="34" t="n">
        <f aca="false">I11-K11</f>
        <v>550</v>
      </c>
      <c r="T11" s="0" t="s">
        <v>24</v>
      </c>
    </row>
    <row r="12" customFormat="false" ht="13.5" hidden="false" customHeight="false" outlineLevel="0" collapsed="false">
      <c r="A12" s="41" t="s">
        <v>18</v>
      </c>
      <c r="B12" s="47" t="n">
        <v>90</v>
      </c>
      <c r="C12" s="43" t="n">
        <f aca="false">C29+F1</f>
        <v>580</v>
      </c>
      <c r="D12" s="48"/>
      <c r="E12" s="49" t="n">
        <f aca="false">F12-C4</f>
        <v>575</v>
      </c>
      <c r="F12" s="43" t="n">
        <f aca="false">F29+F1</f>
        <v>628</v>
      </c>
      <c r="G12" s="49" t="n">
        <f aca="false">F12+C4</f>
        <v>681</v>
      </c>
      <c r="H12" s="48"/>
      <c r="I12" s="43" t="n">
        <f aca="false">I29+F1</f>
        <v>663</v>
      </c>
      <c r="J12" s="20"/>
      <c r="K12" s="46" t="n">
        <f aca="false">F2</f>
        <v>100</v>
      </c>
      <c r="L12" s="47" t="n">
        <v>90</v>
      </c>
      <c r="M12" s="34" t="n">
        <f aca="false">C12-K12</f>
        <v>480</v>
      </c>
      <c r="N12" s="48"/>
      <c r="O12" s="49" t="n">
        <f aca="false">P12-C4</f>
        <v>475</v>
      </c>
      <c r="P12" s="34" t="n">
        <f aca="false">F12-K12</f>
        <v>528</v>
      </c>
      <c r="Q12" s="49" t="n">
        <f aca="false">P12+C4</f>
        <v>581</v>
      </c>
      <c r="R12" s="48"/>
      <c r="S12" s="34" t="n">
        <f aca="false">I12-K12</f>
        <v>563</v>
      </c>
      <c r="T12" s="0" t="s">
        <v>24</v>
      </c>
    </row>
    <row r="13" customFormat="false" ht="13.5" hidden="false" customHeight="false" outlineLevel="0" collapsed="false">
      <c r="A13" s="41" t="s">
        <v>18</v>
      </c>
      <c r="B13" s="47" t="n">
        <v>80</v>
      </c>
      <c r="C13" s="43" t="n">
        <f aca="false">C30+F1</f>
        <v>593</v>
      </c>
      <c r="D13" s="48"/>
      <c r="E13" s="49" t="n">
        <f aca="false">F13-C4</f>
        <v>584</v>
      </c>
      <c r="F13" s="43" t="n">
        <f aca="false">F30+F1</f>
        <v>637</v>
      </c>
      <c r="G13" s="49" t="n">
        <f aca="false">F13+C4</f>
        <v>690</v>
      </c>
      <c r="H13" s="48"/>
      <c r="I13" s="43" t="n">
        <f aca="false">I30+F1</f>
        <v>681</v>
      </c>
      <c r="J13" s="20"/>
      <c r="K13" s="46" t="n">
        <f aca="false">F2</f>
        <v>100</v>
      </c>
      <c r="L13" s="47" t="n">
        <v>80</v>
      </c>
      <c r="M13" s="34" t="n">
        <f aca="false">C13-K13</f>
        <v>493</v>
      </c>
      <c r="N13" s="48"/>
      <c r="O13" s="49" t="n">
        <f aca="false">P13-C4</f>
        <v>484</v>
      </c>
      <c r="P13" s="34" t="n">
        <f aca="false">F13-K13</f>
        <v>537</v>
      </c>
      <c r="Q13" s="49" t="n">
        <f aca="false">P13+C4</f>
        <v>590</v>
      </c>
      <c r="R13" s="48"/>
      <c r="S13" s="34" t="n">
        <f aca="false">I13-K13</f>
        <v>581</v>
      </c>
      <c r="T13" s="0" t="s">
        <v>24</v>
      </c>
    </row>
    <row r="14" customFormat="false" ht="13.5" hidden="false" customHeight="false" outlineLevel="0" collapsed="false">
      <c r="A14" s="41" t="s">
        <v>18</v>
      </c>
      <c r="B14" s="47" t="n">
        <v>70</v>
      </c>
      <c r="C14" s="43" t="n">
        <f aca="false">C31+F1</f>
        <v>646</v>
      </c>
      <c r="D14" s="48"/>
      <c r="E14" s="49" t="n">
        <f aca="false">F14-C4</f>
        <v>637</v>
      </c>
      <c r="F14" s="43" t="n">
        <f aca="false">F31+F1</f>
        <v>690</v>
      </c>
      <c r="G14" s="49" t="n">
        <f aca="false">F14+C4</f>
        <v>743</v>
      </c>
      <c r="H14" s="48"/>
      <c r="I14" s="43" t="n">
        <f aca="false">I31+F1</f>
        <v>734</v>
      </c>
      <c r="J14" s="20"/>
      <c r="K14" s="46" t="n">
        <f aca="false">F2</f>
        <v>100</v>
      </c>
      <c r="L14" s="47" t="n">
        <v>70</v>
      </c>
      <c r="M14" s="34" t="n">
        <f aca="false">C14-K14</f>
        <v>546</v>
      </c>
      <c r="N14" s="48"/>
      <c r="O14" s="49" t="n">
        <f aca="false">P14-C4</f>
        <v>537</v>
      </c>
      <c r="P14" s="34" t="n">
        <f aca="false">F14-K14</f>
        <v>590</v>
      </c>
      <c r="Q14" s="49" t="n">
        <f aca="false">P14+C4</f>
        <v>643</v>
      </c>
      <c r="R14" s="48"/>
      <c r="S14" s="34" t="n">
        <f aca="false">I14-K14</f>
        <v>634</v>
      </c>
      <c r="T14" s="0" t="s">
        <v>24</v>
      </c>
    </row>
    <row r="15" customFormat="false" ht="13.5" hidden="false" customHeight="false" outlineLevel="0" collapsed="false">
      <c r="A15" s="41" t="s">
        <v>18</v>
      </c>
      <c r="B15" s="47" t="n">
        <v>60</v>
      </c>
      <c r="C15" s="43" t="n">
        <f aca="false">C32+F1</f>
        <v>663</v>
      </c>
      <c r="D15" s="48"/>
      <c r="E15" s="49" t="n">
        <f aca="false">F15-C4</f>
        <v>654</v>
      </c>
      <c r="F15" s="43" t="n">
        <f aca="false">F32+F1</f>
        <v>707</v>
      </c>
      <c r="G15" s="49" t="n">
        <f aca="false">F15+C4</f>
        <v>760</v>
      </c>
      <c r="H15" s="48"/>
      <c r="I15" s="43" t="n">
        <f aca="false">I32+F1</f>
        <v>751</v>
      </c>
      <c r="J15" s="20"/>
      <c r="K15" s="46" t="n">
        <f aca="false">F2</f>
        <v>100</v>
      </c>
      <c r="L15" s="47" t="n">
        <v>60</v>
      </c>
      <c r="M15" s="34" t="n">
        <f aca="false">C15-K15</f>
        <v>563</v>
      </c>
      <c r="N15" s="48"/>
      <c r="O15" s="49" t="n">
        <f aca="false">P15-C4</f>
        <v>554</v>
      </c>
      <c r="P15" s="34" t="n">
        <f aca="false">F15-K15</f>
        <v>607</v>
      </c>
      <c r="Q15" s="49" t="n">
        <f aca="false">P15+C4</f>
        <v>660</v>
      </c>
      <c r="R15" s="48"/>
      <c r="S15" s="34" t="n">
        <f aca="false">I15-K15</f>
        <v>651</v>
      </c>
      <c r="T15" s="0" t="s">
        <v>24</v>
      </c>
    </row>
    <row r="16" customFormat="false" ht="13.5" hidden="false" customHeight="false" outlineLevel="0" collapsed="false">
      <c r="A16" s="41" t="s">
        <v>18</v>
      </c>
      <c r="B16" s="47" t="n">
        <v>50</v>
      </c>
      <c r="C16" s="43" t="n">
        <f aca="false">C33+F1</f>
        <v>681</v>
      </c>
      <c r="D16" s="48"/>
      <c r="E16" s="49" t="n">
        <f aca="false">F16-C4</f>
        <v>672</v>
      </c>
      <c r="F16" s="43" t="n">
        <f aca="false">F33+F1</f>
        <v>725</v>
      </c>
      <c r="G16" s="49" t="n">
        <f aca="false">F16+C4</f>
        <v>778</v>
      </c>
      <c r="H16" s="48"/>
      <c r="I16" s="43" t="n">
        <f aca="false">I33+F1</f>
        <v>769</v>
      </c>
      <c r="J16" s="20"/>
      <c r="K16" s="46" t="n">
        <f aca="false">F2</f>
        <v>100</v>
      </c>
      <c r="L16" s="47" t="n">
        <v>50</v>
      </c>
      <c r="M16" s="34" t="n">
        <f aca="false">C16-K16</f>
        <v>581</v>
      </c>
      <c r="N16" s="48"/>
      <c r="O16" s="49" t="n">
        <f aca="false">P16-C4</f>
        <v>572</v>
      </c>
      <c r="P16" s="34" t="n">
        <f aca="false">F16-K16</f>
        <v>625</v>
      </c>
      <c r="Q16" s="49" t="n">
        <f aca="false">P16+C4</f>
        <v>678</v>
      </c>
      <c r="R16" s="48"/>
      <c r="S16" s="34" t="n">
        <f aca="false">I16-K16</f>
        <v>669</v>
      </c>
      <c r="T16" s="0" t="s">
        <v>24</v>
      </c>
    </row>
    <row r="17" customFormat="false" ht="13.5" hidden="false" customHeight="false" outlineLevel="0" collapsed="false">
      <c r="A17" s="41" t="s">
        <v>18</v>
      </c>
      <c r="B17" s="47" t="n">
        <v>40</v>
      </c>
      <c r="C17" s="43" t="n">
        <f aca="false">C34+F1</f>
        <v>681</v>
      </c>
      <c r="D17" s="48"/>
      <c r="E17" s="49" t="n">
        <f aca="false">F17-C4</f>
        <v>672</v>
      </c>
      <c r="F17" s="43" t="n">
        <f aca="false">F34+F1</f>
        <v>725</v>
      </c>
      <c r="G17" s="49" t="n">
        <f aca="false">F17+C4</f>
        <v>778</v>
      </c>
      <c r="H17" s="48"/>
      <c r="I17" s="43" t="n">
        <f aca="false">I34+F1</f>
        <v>769</v>
      </c>
      <c r="J17" s="20"/>
      <c r="K17" s="46" t="n">
        <f aca="false">F2</f>
        <v>100</v>
      </c>
      <c r="L17" s="47" t="n">
        <v>40</v>
      </c>
      <c r="M17" s="34" t="n">
        <f aca="false">C17-K17</f>
        <v>581</v>
      </c>
      <c r="N17" s="48"/>
      <c r="O17" s="49" t="n">
        <f aca="false">P17-C4</f>
        <v>572</v>
      </c>
      <c r="P17" s="34" t="n">
        <f aca="false">F17-K17</f>
        <v>625</v>
      </c>
      <c r="Q17" s="49" t="n">
        <f aca="false">P17+C4</f>
        <v>678</v>
      </c>
      <c r="R17" s="48"/>
      <c r="S17" s="34" t="n">
        <f aca="false">I17-K17</f>
        <v>669</v>
      </c>
      <c r="T17" s="0" t="s">
        <v>24</v>
      </c>
    </row>
    <row r="18" customFormat="false" ht="13.5" hidden="false" customHeight="false" outlineLevel="0" collapsed="false">
      <c r="A18" s="41" t="s">
        <v>18</v>
      </c>
      <c r="B18" s="47" t="n">
        <v>30</v>
      </c>
      <c r="C18" s="43" t="n">
        <f aca="false">C35+F1</f>
        <v>663</v>
      </c>
      <c r="D18" s="48"/>
      <c r="E18" s="49" t="n">
        <f aca="false">F18-C4</f>
        <v>654</v>
      </c>
      <c r="F18" s="43" t="n">
        <f aca="false">F35+F1</f>
        <v>707</v>
      </c>
      <c r="G18" s="49" t="n">
        <f aca="false">F18+C4</f>
        <v>760</v>
      </c>
      <c r="H18" s="48"/>
      <c r="I18" s="43" t="n">
        <f aca="false">I35+F1</f>
        <v>751</v>
      </c>
      <c r="J18" s="20"/>
      <c r="K18" s="46" t="n">
        <f aca="false">F2</f>
        <v>100</v>
      </c>
      <c r="L18" s="47" t="n">
        <v>30</v>
      </c>
      <c r="M18" s="34" t="n">
        <f aca="false">C18-K18</f>
        <v>563</v>
      </c>
      <c r="N18" s="48"/>
      <c r="O18" s="49" t="n">
        <f aca="false">P18-C4</f>
        <v>554</v>
      </c>
      <c r="P18" s="34" t="n">
        <f aca="false">F18-K18</f>
        <v>607</v>
      </c>
      <c r="Q18" s="49" t="n">
        <f aca="false">P18+C4</f>
        <v>660</v>
      </c>
      <c r="R18" s="48"/>
      <c r="S18" s="34" t="n">
        <f aca="false">I18-K18</f>
        <v>651</v>
      </c>
      <c r="T18" s="0" t="s">
        <v>24</v>
      </c>
    </row>
    <row r="19" customFormat="false" ht="13.5" hidden="false" customHeight="false" outlineLevel="0" collapsed="false">
      <c r="A19" s="50" t="s">
        <v>18</v>
      </c>
      <c r="B19" s="51" t="n">
        <v>20</v>
      </c>
      <c r="C19" s="43" t="n">
        <f aca="false">C36+F1</f>
        <v>628</v>
      </c>
      <c r="D19" s="52"/>
      <c r="E19" s="53" t="n">
        <f aca="false">F19-C4</f>
        <v>619</v>
      </c>
      <c r="F19" s="43" t="n">
        <f aca="false">F36+F1</f>
        <v>672</v>
      </c>
      <c r="G19" s="53" t="n">
        <f aca="false">F19+C4</f>
        <v>725</v>
      </c>
      <c r="H19" s="52"/>
      <c r="I19" s="43" t="n">
        <f aca="false">I36+F1</f>
        <v>716</v>
      </c>
      <c r="J19" s="20"/>
      <c r="K19" s="46" t="n">
        <f aca="false">F2</f>
        <v>100</v>
      </c>
      <c r="L19" s="51" t="n">
        <v>20</v>
      </c>
      <c r="M19" s="34" t="n">
        <f aca="false">C19-K19</f>
        <v>528</v>
      </c>
      <c r="N19" s="52"/>
      <c r="O19" s="53" t="n">
        <f aca="false">P19-C4</f>
        <v>519</v>
      </c>
      <c r="P19" s="34" t="n">
        <f aca="false">F19-K19</f>
        <v>572</v>
      </c>
      <c r="Q19" s="53" t="n">
        <f aca="false">P19+C4</f>
        <v>625</v>
      </c>
      <c r="R19" s="52"/>
      <c r="S19" s="34" t="n">
        <f aca="false">I19-K19</f>
        <v>616</v>
      </c>
      <c r="T19" s="0" t="s">
        <v>24</v>
      </c>
    </row>
    <row r="20" customFormat="false" ht="12.75" hidden="false" customHeight="false" outlineLevel="0" collapsed="false">
      <c r="C20" s="20"/>
      <c r="D20" s="20"/>
      <c r="E20" s="20"/>
      <c r="F20" s="20"/>
      <c r="G20" s="20"/>
      <c r="H20" s="20"/>
      <c r="I20" s="20"/>
      <c r="J20" s="20"/>
      <c r="N20" s="20"/>
      <c r="R20" s="20"/>
    </row>
    <row r="22" customFormat="false" ht="13.5" hidden="false" customHeight="false" outlineLevel="0" collapsed="false"/>
    <row r="23" customFormat="false" ht="13.5" hidden="false" customHeight="false" outlineLevel="0" collapsed="false">
      <c r="A23" s="25" t="s">
        <v>25</v>
      </c>
      <c r="B23" s="26"/>
      <c r="C23" s="26"/>
      <c r="D23" s="26"/>
      <c r="E23" s="26"/>
      <c r="F23" s="26"/>
      <c r="G23" s="26"/>
      <c r="H23" s="26"/>
      <c r="I23" s="27"/>
    </row>
    <row r="24" customFormat="false" ht="12.75" hidden="false" customHeight="false" outlineLevel="0" collapsed="false">
      <c r="A24" s="54"/>
      <c r="B24" s="55"/>
      <c r="C24" s="56" t="s">
        <v>8</v>
      </c>
      <c r="D24" s="55"/>
      <c r="E24" s="55"/>
      <c r="F24" s="57" t="s">
        <v>9</v>
      </c>
      <c r="G24" s="55"/>
      <c r="H24" s="55"/>
      <c r="I24" s="56" t="s">
        <v>10</v>
      </c>
    </row>
    <row r="25" customFormat="false" ht="12.75" hidden="false" customHeight="false" outlineLevel="0" collapsed="false">
      <c r="A25" s="21"/>
      <c r="B25" s="13"/>
      <c r="C25" s="48" t="s">
        <v>11</v>
      </c>
      <c r="D25" s="13"/>
      <c r="E25" s="13"/>
      <c r="F25" s="58" t="s">
        <v>12</v>
      </c>
      <c r="G25" s="13"/>
      <c r="H25" s="13"/>
      <c r="I25" s="48" t="s">
        <v>13</v>
      </c>
    </row>
    <row r="26" customFormat="false" ht="13.5" hidden="false" customHeight="false" outlineLevel="0" collapsed="false">
      <c r="A26" s="21"/>
      <c r="B26" s="13"/>
      <c r="C26" s="48" t="s">
        <v>12</v>
      </c>
      <c r="D26" s="13"/>
      <c r="E26" s="13"/>
      <c r="F26" s="59" t="s">
        <v>15</v>
      </c>
      <c r="G26" s="13"/>
      <c r="H26" s="13"/>
      <c r="I26" s="48" t="s">
        <v>12</v>
      </c>
    </row>
    <row r="27" customFormat="false" ht="13.5" hidden="false" customHeight="false" outlineLevel="0" collapsed="false">
      <c r="A27" s="21"/>
      <c r="B27" s="13"/>
      <c r="C27" s="60"/>
      <c r="D27" s="13"/>
      <c r="E27" s="31" t="s">
        <v>15</v>
      </c>
      <c r="F27" s="61" t="s">
        <v>17</v>
      </c>
      <c r="G27" s="31" t="s">
        <v>15</v>
      </c>
      <c r="H27" s="13"/>
      <c r="I27" s="60"/>
    </row>
    <row r="28" customFormat="false" ht="13.5" hidden="false" customHeight="false" outlineLevel="0" collapsed="false">
      <c r="A28" s="41" t="s">
        <v>18</v>
      </c>
      <c r="B28" s="42" t="n">
        <v>100</v>
      </c>
      <c r="C28" s="62" t="n">
        <f aca="false">C47*1000</f>
        <v>466</v>
      </c>
      <c r="D28" s="44"/>
      <c r="E28" s="45" t="n">
        <f aca="false">F28-C4</f>
        <v>466</v>
      </c>
      <c r="F28" s="62" t="n">
        <f aca="false">F47*1000</f>
        <v>519</v>
      </c>
      <c r="G28" s="45" t="n">
        <f aca="false">F28+C4</f>
        <v>572</v>
      </c>
      <c r="H28" s="44"/>
      <c r="I28" s="62" t="n">
        <f aca="false">I47*1000</f>
        <v>550</v>
      </c>
    </row>
    <row r="29" customFormat="false" ht="13.5" hidden="false" customHeight="false" outlineLevel="0" collapsed="false">
      <c r="A29" s="41" t="s">
        <v>18</v>
      </c>
      <c r="B29" s="47" t="n">
        <v>90</v>
      </c>
      <c r="C29" s="62" t="n">
        <f aca="false">C48*1000</f>
        <v>480</v>
      </c>
      <c r="D29" s="48"/>
      <c r="E29" s="49" t="n">
        <f aca="false">F29-C4</f>
        <v>475</v>
      </c>
      <c r="F29" s="62" t="n">
        <f aca="false">F48*1000</f>
        <v>528</v>
      </c>
      <c r="G29" s="49" t="n">
        <f aca="false">F29+C4</f>
        <v>581</v>
      </c>
      <c r="H29" s="48"/>
      <c r="I29" s="62" t="n">
        <f aca="false">I48*1000</f>
        <v>563</v>
      </c>
    </row>
    <row r="30" customFormat="false" ht="13.5" hidden="false" customHeight="false" outlineLevel="0" collapsed="false">
      <c r="A30" s="41" t="s">
        <v>18</v>
      </c>
      <c r="B30" s="47" t="n">
        <v>80</v>
      </c>
      <c r="C30" s="62" t="n">
        <f aca="false">C49*1000</f>
        <v>493</v>
      </c>
      <c r="D30" s="48"/>
      <c r="E30" s="49" t="n">
        <f aca="false">F30-C4</f>
        <v>484</v>
      </c>
      <c r="F30" s="62" t="n">
        <f aca="false">F49*1000</f>
        <v>537</v>
      </c>
      <c r="G30" s="49" t="n">
        <f aca="false">F30+C4</f>
        <v>590</v>
      </c>
      <c r="H30" s="48"/>
      <c r="I30" s="62" t="n">
        <f aca="false">I49*1000</f>
        <v>581</v>
      </c>
    </row>
    <row r="31" customFormat="false" ht="13.5" hidden="false" customHeight="false" outlineLevel="0" collapsed="false">
      <c r="A31" s="41" t="s">
        <v>18</v>
      </c>
      <c r="B31" s="47" t="n">
        <v>70</v>
      </c>
      <c r="C31" s="62" t="n">
        <f aca="false">C50*1000</f>
        <v>546</v>
      </c>
      <c r="D31" s="48"/>
      <c r="E31" s="49" t="n">
        <f aca="false">F31-C4</f>
        <v>537</v>
      </c>
      <c r="F31" s="62" t="n">
        <f aca="false">F50*1000</f>
        <v>590</v>
      </c>
      <c r="G31" s="49" t="n">
        <f aca="false">F31+C4</f>
        <v>643</v>
      </c>
      <c r="H31" s="48"/>
      <c r="I31" s="62" t="n">
        <f aca="false">I50*1000</f>
        <v>634</v>
      </c>
    </row>
    <row r="32" customFormat="false" ht="13.5" hidden="false" customHeight="false" outlineLevel="0" collapsed="false">
      <c r="A32" s="41" t="s">
        <v>18</v>
      </c>
      <c r="B32" s="47" t="n">
        <v>60</v>
      </c>
      <c r="C32" s="62" t="n">
        <f aca="false">C51*1000</f>
        <v>563</v>
      </c>
      <c r="D32" s="48"/>
      <c r="E32" s="49" t="n">
        <f aca="false">F32-C4</f>
        <v>554</v>
      </c>
      <c r="F32" s="62" t="n">
        <f aca="false">F51*1000</f>
        <v>607</v>
      </c>
      <c r="G32" s="49" t="n">
        <f aca="false">F32+C4</f>
        <v>660</v>
      </c>
      <c r="H32" s="48"/>
      <c r="I32" s="62" t="n">
        <f aca="false">I51*1000</f>
        <v>651</v>
      </c>
    </row>
    <row r="33" customFormat="false" ht="13.5" hidden="false" customHeight="false" outlineLevel="0" collapsed="false">
      <c r="A33" s="41" t="s">
        <v>18</v>
      </c>
      <c r="B33" s="47" t="n">
        <v>50</v>
      </c>
      <c r="C33" s="62" t="n">
        <f aca="false">C52*1000</f>
        <v>581</v>
      </c>
      <c r="D33" s="48"/>
      <c r="E33" s="49" t="n">
        <f aca="false">F33-C4</f>
        <v>572</v>
      </c>
      <c r="F33" s="62" t="n">
        <f aca="false">F52*1000</f>
        <v>625</v>
      </c>
      <c r="G33" s="49" t="n">
        <f aca="false">F33+C4</f>
        <v>678</v>
      </c>
      <c r="H33" s="48"/>
      <c r="I33" s="62" t="n">
        <f aca="false">I52*1000</f>
        <v>669</v>
      </c>
    </row>
    <row r="34" customFormat="false" ht="13.5" hidden="false" customHeight="false" outlineLevel="0" collapsed="false">
      <c r="A34" s="41" t="s">
        <v>18</v>
      </c>
      <c r="B34" s="47" t="n">
        <v>40</v>
      </c>
      <c r="C34" s="62" t="n">
        <f aca="false">C53*1000</f>
        <v>581</v>
      </c>
      <c r="D34" s="48"/>
      <c r="E34" s="49" t="n">
        <f aca="false">F34-C4</f>
        <v>572</v>
      </c>
      <c r="F34" s="62" t="n">
        <f aca="false">F53*1000</f>
        <v>625</v>
      </c>
      <c r="G34" s="49" t="n">
        <f aca="false">F34+C4</f>
        <v>678</v>
      </c>
      <c r="H34" s="48"/>
      <c r="I34" s="62" t="n">
        <f aca="false">I53*1000</f>
        <v>669</v>
      </c>
    </row>
    <row r="35" customFormat="false" ht="13.5" hidden="false" customHeight="false" outlineLevel="0" collapsed="false">
      <c r="A35" s="41" t="s">
        <v>18</v>
      </c>
      <c r="B35" s="47" t="n">
        <v>30</v>
      </c>
      <c r="C35" s="62" t="n">
        <f aca="false">C54*1000</f>
        <v>563</v>
      </c>
      <c r="D35" s="48"/>
      <c r="E35" s="49" t="n">
        <f aca="false">F35-C4</f>
        <v>554</v>
      </c>
      <c r="F35" s="62" t="n">
        <f aca="false">F54*1000</f>
        <v>607</v>
      </c>
      <c r="G35" s="49" t="n">
        <f aca="false">F35+C4</f>
        <v>660</v>
      </c>
      <c r="H35" s="48"/>
      <c r="I35" s="62" t="n">
        <f aca="false">I54*1000</f>
        <v>651</v>
      </c>
    </row>
    <row r="36" customFormat="false" ht="13.5" hidden="false" customHeight="false" outlineLevel="0" collapsed="false">
      <c r="A36" s="50" t="s">
        <v>18</v>
      </c>
      <c r="B36" s="51" t="n">
        <v>20</v>
      </c>
      <c r="C36" s="62" t="n">
        <f aca="false">C55*1000</f>
        <v>528</v>
      </c>
      <c r="D36" s="52"/>
      <c r="E36" s="53" t="n">
        <f aca="false">F36-C4</f>
        <v>519</v>
      </c>
      <c r="F36" s="62" t="n">
        <f aca="false">F55*1000</f>
        <v>572</v>
      </c>
      <c r="G36" s="53" t="n">
        <f aca="false">F36+C4</f>
        <v>625</v>
      </c>
      <c r="H36" s="52"/>
      <c r="I36" s="62" t="n">
        <f aca="false">I55*1000</f>
        <v>616</v>
      </c>
    </row>
    <row r="38" customFormat="false" ht="12.75" hidden="false" customHeight="false" outlineLevel="0" collapsed="false">
      <c r="B38" s="63"/>
      <c r="C38" s="63"/>
      <c r="D38" s="63"/>
      <c r="E38" s="63"/>
      <c r="F38" s="63"/>
      <c r="G38" s="63"/>
      <c r="H38" s="63"/>
      <c r="I38" s="63"/>
    </row>
    <row r="39" customFormat="false" ht="12.75" hidden="false" customHeight="false" outlineLevel="0" collapsed="false">
      <c r="B39" s="64" t="s">
        <v>26</v>
      </c>
      <c r="C39" s="64"/>
      <c r="D39" s="64"/>
      <c r="E39" s="64"/>
      <c r="F39" s="64"/>
      <c r="G39" s="64"/>
      <c r="H39" s="64"/>
      <c r="I39" s="64"/>
    </row>
    <row r="43" customFormat="false" ht="12.75" hidden="false" customHeight="false" outlineLevel="0" collapsed="false">
      <c r="L43" s="65" t="s">
        <v>27</v>
      </c>
      <c r="M43" s="65"/>
      <c r="N43" s="65"/>
      <c r="O43" s="65"/>
      <c r="P43" s="65"/>
      <c r="Q43" s="65"/>
    </row>
    <row r="44" customFormat="false" ht="13.5" hidden="false" customHeight="false" outlineLevel="0" collapsed="false">
      <c r="L44" s="65"/>
      <c r="M44" s="65"/>
      <c r="N44" s="65"/>
      <c r="O44" s="65"/>
      <c r="P44" s="65"/>
      <c r="Q44" s="65"/>
    </row>
    <row r="45" customFormat="false" ht="13.5" hidden="false" customHeight="false" outlineLevel="0" collapsed="false">
      <c r="B45" s="66"/>
      <c r="C45" s="14" t="s">
        <v>28</v>
      </c>
      <c r="D45" s="14"/>
      <c r="E45" s="14"/>
      <c r="F45" s="14"/>
      <c r="G45" s="14"/>
      <c r="H45" s="14"/>
      <c r="I45" s="14"/>
    </row>
    <row r="46" customFormat="false" ht="13.5" hidden="false" customHeight="false" outlineLevel="0" collapsed="false">
      <c r="C46" s="67" t="s">
        <v>8</v>
      </c>
      <c r="F46" s="68" t="s">
        <v>9</v>
      </c>
      <c r="I46" s="69" t="s">
        <v>10</v>
      </c>
      <c r="K46" s="70" t="s">
        <v>29</v>
      </c>
    </row>
    <row r="47" customFormat="false" ht="13.5" hidden="false" customHeight="false" outlineLevel="0" collapsed="false">
      <c r="C47" s="71" t="n">
        <v>0.466</v>
      </c>
      <c r="F47" s="71" t="n">
        <v>0.519</v>
      </c>
      <c r="I47" s="71" t="n">
        <v>0.55</v>
      </c>
      <c r="K47" s="72" t="s">
        <v>30</v>
      </c>
      <c r="L47" s="72"/>
      <c r="M47" s="72"/>
      <c r="N47" s="72"/>
      <c r="O47" s="72"/>
      <c r="P47" s="72"/>
    </row>
    <row r="48" customFormat="false" ht="16.5" hidden="false" customHeight="false" outlineLevel="0" collapsed="false">
      <c r="C48" s="73" t="n">
        <v>0.48</v>
      </c>
      <c r="F48" s="73" t="n">
        <v>0.528</v>
      </c>
      <c r="I48" s="73" t="n">
        <v>0.563</v>
      </c>
      <c r="K48" s="74" t="s">
        <v>31</v>
      </c>
    </row>
    <row r="49" customFormat="false" ht="13.5" hidden="false" customHeight="false" outlineLevel="0" collapsed="false">
      <c r="C49" s="73" t="n">
        <v>0.493</v>
      </c>
      <c r="F49" s="73" t="n">
        <v>0.537</v>
      </c>
      <c r="I49" s="73" t="n">
        <v>0.581</v>
      </c>
      <c r="K49" s="0" t="s">
        <v>32</v>
      </c>
    </row>
    <row r="50" customFormat="false" ht="13.5" hidden="false" customHeight="false" outlineLevel="0" collapsed="false">
      <c r="C50" s="73" t="n">
        <v>0.546</v>
      </c>
      <c r="F50" s="73" t="n">
        <v>0.59</v>
      </c>
      <c r="I50" s="73" t="n">
        <v>0.634</v>
      </c>
      <c r="K50" s="0" t="s">
        <v>33</v>
      </c>
    </row>
    <row r="51" customFormat="false" ht="13.5" hidden="false" customHeight="false" outlineLevel="0" collapsed="false">
      <c r="C51" s="73" t="n">
        <v>0.563</v>
      </c>
      <c r="F51" s="73" t="n">
        <v>0.607</v>
      </c>
      <c r="I51" s="73" t="n">
        <v>0.651</v>
      </c>
    </row>
    <row r="52" customFormat="false" ht="13.5" hidden="false" customHeight="false" outlineLevel="0" collapsed="false">
      <c r="C52" s="73" t="n">
        <v>0.581</v>
      </c>
      <c r="F52" s="73" t="n">
        <v>0.625</v>
      </c>
      <c r="I52" s="73" t="n">
        <v>0.669</v>
      </c>
    </row>
    <row r="53" customFormat="false" ht="13.5" hidden="false" customHeight="false" outlineLevel="0" collapsed="false">
      <c r="C53" s="73" t="n">
        <v>0.581</v>
      </c>
      <c r="F53" s="73" t="n">
        <v>0.625</v>
      </c>
      <c r="I53" s="73" t="n">
        <v>0.669</v>
      </c>
      <c r="K53" s="70" t="s">
        <v>34</v>
      </c>
    </row>
    <row r="54" customFormat="false" ht="13.5" hidden="false" customHeight="false" outlineLevel="0" collapsed="false">
      <c r="C54" s="73" t="n">
        <v>0.563</v>
      </c>
      <c r="F54" s="73" t="n">
        <v>0.607</v>
      </c>
      <c r="I54" s="73" t="n">
        <v>0.651</v>
      </c>
      <c r="K54" s="0" t="s">
        <v>35</v>
      </c>
    </row>
    <row r="55" customFormat="false" ht="13.5" hidden="false" customHeight="false" outlineLevel="0" collapsed="false">
      <c r="C55" s="73" t="n">
        <v>0.528</v>
      </c>
      <c r="F55" s="73" t="n">
        <v>0.572</v>
      </c>
      <c r="I55" s="73" t="n">
        <v>0.616</v>
      </c>
      <c r="K55" s="0" t="s">
        <v>36</v>
      </c>
    </row>
    <row r="56" customFormat="false" ht="12.75" hidden="false" customHeight="false" outlineLevel="0" collapsed="false">
      <c r="K56" s="70" t="s">
        <v>37</v>
      </c>
    </row>
    <row r="57" customFormat="false" ht="13.5" hidden="false" customHeight="false" outlineLevel="0" collapsed="false">
      <c r="K57" s="0" t="s">
        <v>38</v>
      </c>
    </row>
    <row r="58" customFormat="false" ht="13.5" hidden="false" customHeight="false" outlineLevel="0" collapsed="false">
      <c r="C58" s="14" t="s">
        <v>39</v>
      </c>
      <c r="D58" s="14"/>
      <c r="E58" s="14"/>
      <c r="F58" s="14"/>
      <c r="G58" s="14"/>
      <c r="H58" s="14"/>
      <c r="I58" s="14"/>
      <c r="K58" s="0" t="s">
        <v>40</v>
      </c>
    </row>
    <row r="59" customFormat="false" ht="13.5" hidden="false" customHeight="false" outlineLevel="0" collapsed="false">
      <c r="C59" s="67" t="s">
        <v>8</v>
      </c>
      <c r="F59" s="75" t="s">
        <v>9</v>
      </c>
      <c r="I59" s="67" t="s">
        <v>10</v>
      </c>
      <c r="K59" s="70"/>
    </row>
    <row r="60" customFormat="false" ht="13.5" hidden="false" customHeight="false" outlineLevel="0" collapsed="false">
      <c r="C60" s="71" t="n">
        <f aca="false">C11/1000</f>
        <v>0.566</v>
      </c>
      <c r="F60" s="71" t="n">
        <f aca="false">F11/1000</f>
        <v>0.619</v>
      </c>
      <c r="I60" s="71" t="n">
        <f aca="false">I11/1000</f>
        <v>0.65</v>
      </c>
      <c r="K60" s="70" t="s">
        <v>41</v>
      </c>
      <c r="L60" s="76"/>
      <c r="M60" s="76"/>
      <c r="N60" s="76"/>
      <c r="O60" s="76"/>
      <c r="P60" s="76"/>
    </row>
    <row r="61" customFormat="false" ht="13.5" hidden="false" customHeight="false" outlineLevel="0" collapsed="false">
      <c r="C61" s="71" t="n">
        <f aca="false">C12/1000</f>
        <v>0.58</v>
      </c>
      <c r="F61" s="71" t="n">
        <f aca="false">F12/1000</f>
        <v>0.628</v>
      </c>
      <c r="I61" s="71" t="n">
        <f aca="false">I12/1000</f>
        <v>0.663</v>
      </c>
      <c r="K61" s="72" t="s">
        <v>42</v>
      </c>
      <c r="L61" s="72"/>
      <c r="M61" s="72"/>
      <c r="N61" s="72"/>
      <c r="O61" s="72"/>
      <c r="P61" s="72"/>
      <c r="Q61" s="72"/>
      <c r="R61" s="72"/>
      <c r="S61" s="72"/>
    </row>
    <row r="62" customFormat="false" ht="13.5" hidden="false" customHeight="false" outlineLevel="0" collapsed="false">
      <c r="C62" s="71" t="n">
        <f aca="false">C13/1000</f>
        <v>0.593</v>
      </c>
      <c r="F62" s="71" t="n">
        <f aca="false">F13/1000</f>
        <v>0.637</v>
      </c>
      <c r="I62" s="71" t="n">
        <f aca="false">I13/1000</f>
        <v>0.681</v>
      </c>
    </row>
    <row r="63" customFormat="false" ht="13.5" hidden="false" customHeight="false" outlineLevel="0" collapsed="false">
      <c r="C63" s="71" t="n">
        <f aca="false">C14/1000</f>
        <v>0.646</v>
      </c>
      <c r="F63" s="71" t="n">
        <f aca="false">F14/1000</f>
        <v>0.69</v>
      </c>
      <c r="I63" s="71" t="n">
        <f aca="false">I14/1000</f>
        <v>0.734</v>
      </c>
      <c r="K63" s="70" t="s">
        <v>43</v>
      </c>
    </row>
    <row r="64" customFormat="false" ht="13.5" hidden="false" customHeight="false" outlineLevel="0" collapsed="false">
      <c r="C64" s="71" t="n">
        <f aca="false">C15/1000</f>
        <v>0.663</v>
      </c>
      <c r="F64" s="71" t="n">
        <f aca="false">F15/1000</f>
        <v>0.707</v>
      </c>
      <c r="I64" s="71" t="n">
        <f aca="false">I15/1000</f>
        <v>0.751</v>
      </c>
      <c r="K64" s="72" t="s">
        <v>44</v>
      </c>
      <c r="L64" s="72"/>
      <c r="M64" s="72"/>
      <c r="N64" s="72"/>
      <c r="O64" s="72"/>
      <c r="P64" s="72"/>
      <c r="Q64" s="72"/>
      <c r="R64" s="72"/>
      <c r="S64" s="72"/>
    </row>
    <row r="65" customFormat="false" ht="13.5" hidden="false" customHeight="false" outlineLevel="0" collapsed="false">
      <c r="C65" s="71" t="n">
        <f aca="false">C16/1000</f>
        <v>0.681</v>
      </c>
      <c r="F65" s="71" t="n">
        <f aca="false">F16/1000</f>
        <v>0.725</v>
      </c>
      <c r="I65" s="71" t="n">
        <f aca="false">I16/1000</f>
        <v>0.769</v>
      </c>
      <c r="K65" s="7" t="s">
        <v>16</v>
      </c>
      <c r="M65" s="72" t="s">
        <v>45</v>
      </c>
      <c r="N65" s="72"/>
      <c r="O65" s="72"/>
      <c r="P65" s="72"/>
      <c r="Q65" s="72"/>
      <c r="R65" s="72"/>
      <c r="S65" s="72"/>
    </row>
    <row r="66" customFormat="false" ht="13.5" hidden="false" customHeight="false" outlineLevel="0" collapsed="false">
      <c r="C66" s="71" t="n">
        <f aca="false">C17/1000</f>
        <v>0.681</v>
      </c>
      <c r="F66" s="71" t="n">
        <f aca="false">F17/1000</f>
        <v>0.725</v>
      </c>
      <c r="I66" s="71" t="n">
        <f aca="false">I17/1000</f>
        <v>0.769</v>
      </c>
      <c r="K66" s="77" t="s">
        <v>46</v>
      </c>
      <c r="L66" s="66"/>
      <c r="M66" s="66"/>
      <c r="N66" s="66"/>
      <c r="O66" s="66"/>
      <c r="P66" s="66"/>
      <c r="Q66" s="66"/>
      <c r="R66" s="66"/>
      <c r="S66" s="66"/>
    </row>
    <row r="67" customFormat="false" ht="13.5" hidden="false" customHeight="false" outlineLevel="0" collapsed="false">
      <c r="C67" s="71" t="n">
        <f aca="false">C18/1000</f>
        <v>0.663</v>
      </c>
      <c r="F67" s="71" t="n">
        <f aca="false">F18/1000</f>
        <v>0.707</v>
      </c>
      <c r="I67" s="71" t="n">
        <f aca="false">I18/1000</f>
        <v>0.751</v>
      </c>
      <c r="K67" s="77" t="s">
        <v>47</v>
      </c>
      <c r="L67" s="63"/>
      <c r="M67" s="63"/>
      <c r="N67" s="63"/>
      <c r="O67" s="63"/>
      <c r="P67" s="63"/>
      <c r="Q67" s="63"/>
      <c r="R67" s="63"/>
      <c r="S67" s="63"/>
    </row>
    <row r="68" customFormat="false" ht="13.5" hidden="false" customHeight="false" outlineLevel="0" collapsed="false">
      <c r="C68" s="71" t="n">
        <f aca="false">C19/1000</f>
        <v>0.628</v>
      </c>
      <c r="F68" s="71" t="n">
        <f aca="false">F19/1000</f>
        <v>0.672</v>
      </c>
      <c r="I68" s="71" t="n">
        <f aca="false">I19/1000</f>
        <v>0.716</v>
      </c>
      <c r="K68" s="77"/>
      <c r="L68" s="63"/>
      <c r="M68" s="63"/>
      <c r="N68" s="63"/>
      <c r="O68" s="63"/>
      <c r="P68" s="63"/>
      <c r="Q68" s="63"/>
      <c r="R68" s="63"/>
      <c r="S68" s="63"/>
    </row>
    <row r="69" customFormat="false" ht="12.75" hidden="false" customHeight="false" outlineLevel="0" collapsed="false">
      <c r="K69" s="77"/>
      <c r="L69" s="63"/>
      <c r="M69" s="63"/>
      <c r="N69" s="63"/>
      <c r="O69" s="63"/>
      <c r="P69" s="63"/>
      <c r="Q69" s="63"/>
      <c r="R69" s="63"/>
      <c r="S69" s="63"/>
    </row>
    <row r="70" customFormat="false" ht="12.75" hidden="false" customHeight="false" outlineLevel="0" collapsed="false">
      <c r="C70" s="70" t="s">
        <v>48</v>
      </c>
      <c r="K70" s="77"/>
      <c r="L70" s="66"/>
      <c r="M70" s="66"/>
      <c r="N70" s="66"/>
      <c r="O70" s="66"/>
      <c r="P70" s="66"/>
      <c r="Q70" s="66"/>
      <c r="R70" s="66"/>
      <c r="S70" s="66"/>
    </row>
    <row r="71" customFormat="false" ht="12.75" hidden="false" customHeight="false" outlineLevel="0" collapsed="false">
      <c r="K71" s="77"/>
      <c r="L71" s="66"/>
      <c r="M71" s="66"/>
      <c r="N71" s="66"/>
      <c r="O71" s="66"/>
      <c r="P71" s="66"/>
      <c r="Q71" s="66"/>
      <c r="R71" s="66"/>
      <c r="S71" s="66"/>
    </row>
    <row r="72" customFormat="false" ht="12.75" hidden="false" customHeight="false" outlineLevel="0" collapsed="false">
      <c r="K72" s="77"/>
      <c r="L72" s="66"/>
      <c r="M72" s="66"/>
      <c r="N72" s="66"/>
      <c r="O72" s="66"/>
      <c r="P72" s="66"/>
      <c r="Q72" s="66"/>
      <c r="R72" s="66"/>
      <c r="S72" s="66"/>
    </row>
    <row r="73" customFormat="false" ht="12.75" hidden="false" customHeight="false" outlineLevel="0" collapsed="false">
      <c r="K73" s="77"/>
      <c r="L73" s="66"/>
      <c r="M73" s="66"/>
      <c r="N73" s="66"/>
      <c r="O73" s="66"/>
      <c r="P73" s="66"/>
      <c r="Q73" s="66"/>
      <c r="R73" s="66"/>
      <c r="S73" s="66"/>
    </row>
    <row r="74" customFormat="false" ht="12.75" hidden="false" customHeight="false" outlineLevel="0" collapsed="false">
      <c r="K74" s="77"/>
      <c r="L74" s="66"/>
      <c r="M74" s="66"/>
      <c r="N74" s="66"/>
      <c r="O74" s="66"/>
      <c r="P74" s="66"/>
      <c r="Q74" s="66"/>
      <c r="R74" s="66"/>
      <c r="S74" s="66"/>
    </row>
    <row r="75" customFormat="false" ht="12.75" hidden="false" customHeight="false" outlineLevel="0" collapsed="false">
      <c r="K75" s="77"/>
    </row>
    <row r="76" customFormat="false" ht="12.75" hidden="false" customHeight="false" outlineLevel="0" collapsed="false">
      <c r="K76" s="77"/>
    </row>
    <row r="77" customFormat="false" ht="12.75" hidden="false" customHeight="false" outlineLevel="0" collapsed="false">
      <c r="K77" s="77"/>
    </row>
    <row r="78" customFormat="false" ht="12.75" hidden="false" customHeight="false" outlineLevel="0" collapsed="false">
      <c r="K78" s="77"/>
    </row>
    <row r="79" customFormat="false" ht="12.75" hidden="false" customHeight="false" outlineLevel="0" collapsed="false">
      <c r="K79" s="77"/>
    </row>
  </sheetData>
  <sheetProtection sheet="true" password="d399" objects="true" scenarios="true"/>
  <mergeCells count="14">
    <mergeCell ref="I1:U1"/>
    <mergeCell ref="B2:E2"/>
    <mergeCell ref="I2:U2"/>
    <mergeCell ref="E4:G4"/>
    <mergeCell ref="A6:I6"/>
    <mergeCell ref="K6:S7"/>
    <mergeCell ref="B39:I39"/>
    <mergeCell ref="L43:Q44"/>
    <mergeCell ref="C45:I45"/>
    <mergeCell ref="K47:P47"/>
    <mergeCell ref="C58:I58"/>
    <mergeCell ref="K61:S61"/>
    <mergeCell ref="K64:S64"/>
    <mergeCell ref="M65:S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00:06:12Z</dcterms:created>
  <dc:creator>JDP</dc:creator>
  <dc:description/>
  <dc:language>en-US</dc:language>
  <cp:lastModifiedBy>JDP</cp:lastModifiedBy>
  <dcterms:modified xsi:type="dcterms:W3CDTF">2006-10-25T01:42:53Z</dcterms:modified>
  <cp:revision>0</cp:revision>
  <dc:subject/>
  <dc:title/>
</cp:coreProperties>
</file>